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83400"/>
        <c:axId val="39792177"/>
      </c:lineChart>
      <c:catAx>
        <c:axId val="7598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2177"/>
        <c:crossesAt val="0"/>
        <c:auto val="1"/>
        <c:lblAlgn val="ctr"/>
        <c:lblOffset val="100"/>
        <c:noMultiLvlLbl val="0"/>
      </c:catAx>
      <c:valAx>
        <c:axId val="39792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3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6436"/>
        <c:axId val="33883883"/>
      </c:lineChart>
      <c:catAx>
        <c:axId val="856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3883"/>
        <c:crossesAt val="0"/>
        <c:auto val="1"/>
        <c:lblAlgn val="ctr"/>
        <c:lblOffset val="100"/>
        <c:noMultiLvlLbl val="0"/>
      </c:catAx>
      <c:valAx>
        <c:axId val="33883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89032"/>
        <c:axId val="92078602"/>
      </c:lineChart>
      <c:catAx>
        <c:axId val="2428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8602"/>
        <c:crossesAt val="0"/>
        <c:auto val="1"/>
        <c:lblAlgn val="ctr"/>
        <c:lblOffset val="100"/>
        <c:noMultiLvlLbl val="0"/>
      </c:catAx>
      <c:valAx>
        <c:axId val="92078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9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6564"/>
        <c:axId val="34221884"/>
      </c:lineChart>
      <c:catAx>
        <c:axId val="2497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1884"/>
        <c:crossesAt val="0"/>
        <c:auto val="1"/>
        <c:lblAlgn val="ctr"/>
        <c:lblOffset val="100"/>
        <c:noMultiLvlLbl val="0"/>
      </c:catAx>
      <c:valAx>
        <c:axId val="34221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6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